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64612911</v>
      </c>
      <c r="C8" s="20" t="n">
        <v>63641994</v>
      </c>
      <c r="D8" s="21" t="n">
        <v>26454941</v>
      </c>
      <c r="E8" s="21" t="n">
        <v>4410373</v>
      </c>
      <c r="F8" s="21" t="n">
        <v>4397625</v>
      </c>
      <c r="G8" s="21" t="n">
        <v>15897708</v>
      </c>
      <c r="H8" s="21" t="n">
        <v>175824</v>
      </c>
      <c r="I8" s="21" t="n">
        <v>110191</v>
      </c>
      <c r="J8" s="21" t="n">
        <v>36842291</v>
      </c>
      <c r="K8" s="21" t="n">
        <v>35141147</v>
      </c>
      <c r="L8" s="21" t="n">
        <v>58747</v>
      </c>
      <c r="M8" s="20" t="n">
        <v>970917</v>
      </c>
    </row>
    <row r="9" customFormat="false" ht="13.5" hidden="false" customHeight="true" outlineLevel="0" collapsed="false">
      <c r="A9" s="22" t="s">
        <v>29</v>
      </c>
      <c r="B9" s="23" t="n">
        <v>2966343</v>
      </c>
      <c r="C9" s="24" t="n">
        <v>2942196</v>
      </c>
      <c r="D9" s="25" t="n">
        <v>1019166</v>
      </c>
      <c r="E9" s="25" t="n">
        <v>138655</v>
      </c>
      <c r="F9" s="25" t="n">
        <v>215392</v>
      </c>
      <c r="G9" s="25" t="n">
        <v>583160</v>
      </c>
      <c r="H9" s="25" t="n">
        <v>2384</v>
      </c>
      <c r="I9" s="25" t="n">
        <v>1434</v>
      </c>
      <c r="J9" s="25" t="n">
        <v>1919150</v>
      </c>
      <c r="K9" s="25" t="n">
        <v>1880474</v>
      </c>
      <c r="L9" s="25" t="n">
        <v>62</v>
      </c>
      <c r="M9" s="24" t="n">
        <v>24147</v>
      </c>
    </row>
    <row r="10" customFormat="false" ht="13.5" hidden="false" customHeight="true" outlineLevel="0" collapsed="false">
      <c r="A10" s="22" t="s">
        <v>30</v>
      </c>
      <c r="B10" s="23" t="n">
        <v>1071050</v>
      </c>
      <c r="C10" s="24" t="n">
        <v>1056884</v>
      </c>
      <c r="D10" s="25" t="n">
        <v>519908</v>
      </c>
      <c r="E10" s="25" t="n">
        <v>66294</v>
      </c>
      <c r="F10" s="25" t="n">
        <v>114171</v>
      </c>
      <c r="G10" s="25" t="n">
        <v>282530</v>
      </c>
      <c r="H10" s="25" t="n">
        <v>2800</v>
      </c>
      <c r="I10" s="25" t="n">
        <v>589</v>
      </c>
      <c r="J10" s="25" t="n">
        <v>532838</v>
      </c>
      <c r="K10" s="25" t="n">
        <v>513663</v>
      </c>
      <c r="L10" s="25" t="n">
        <v>749</v>
      </c>
      <c r="M10" s="24" t="n">
        <v>14166</v>
      </c>
    </row>
    <row r="11" customFormat="false" ht="13.5" hidden="false" customHeight="true" outlineLevel="0" collapsed="false">
      <c r="A11" s="22" t="s">
        <v>31</v>
      </c>
      <c r="B11" s="23" t="n">
        <v>976999</v>
      </c>
      <c r="C11" s="24" t="n">
        <v>955730</v>
      </c>
      <c r="D11" s="25" t="n">
        <v>466885</v>
      </c>
      <c r="E11" s="25" t="n">
        <v>64307</v>
      </c>
      <c r="F11" s="25" t="n">
        <v>86005</v>
      </c>
      <c r="G11" s="25" t="n">
        <v>285587</v>
      </c>
      <c r="H11" s="25" t="n">
        <v>1647</v>
      </c>
      <c r="I11" s="25" t="n">
        <v>1064</v>
      </c>
      <c r="J11" s="25" t="n">
        <v>480147</v>
      </c>
      <c r="K11" s="25" t="n">
        <v>464055</v>
      </c>
      <c r="L11" s="25" t="n">
        <v>5987</v>
      </c>
      <c r="M11" s="24" t="n">
        <v>21269</v>
      </c>
    </row>
    <row r="12" customFormat="false" ht="13.5" hidden="false" customHeight="true" outlineLevel="0" collapsed="false">
      <c r="A12" s="22" t="s">
        <v>32</v>
      </c>
      <c r="B12" s="23" t="n">
        <v>1606293</v>
      </c>
      <c r="C12" s="24" t="n">
        <v>1559810</v>
      </c>
      <c r="D12" s="25" t="n">
        <v>600041</v>
      </c>
      <c r="E12" s="25" t="n">
        <v>92003</v>
      </c>
      <c r="F12" s="25" t="n">
        <v>120792</v>
      </c>
      <c r="G12" s="25" t="n">
        <v>312853</v>
      </c>
      <c r="H12" s="25" t="n">
        <v>6829</v>
      </c>
      <c r="I12" s="25" t="n">
        <v>5143</v>
      </c>
      <c r="J12" s="25" t="n">
        <v>946667</v>
      </c>
      <c r="K12" s="25" t="n">
        <v>932598</v>
      </c>
      <c r="L12" s="25" t="n">
        <v>1130</v>
      </c>
      <c r="M12" s="24" t="n">
        <v>46483</v>
      </c>
    </row>
    <row r="13" customFormat="false" ht="13.5" hidden="false" customHeight="true" outlineLevel="0" collapsed="false">
      <c r="A13" s="22" t="s">
        <v>33</v>
      </c>
      <c r="B13" s="23" t="n">
        <v>973014</v>
      </c>
      <c r="C13" s="24" t="n">
        <v>956073</v>
      </c>
      <c r="D13" s="25" t="n">
        <v>445151</v>
      </c>
      <c r="E13" s="25" t="n">
        <v>56722</v>
      </c>
      <c r="F13" s="25" t="n">
        <v>63181</v>
      </c>
      <c r="G13" s="25" t="n">
        <v>269038</v>
      </c>
      <c r="H13" s="25" t="n">
        <v>1154</v>
      </c>
      <c r="I13" s="25" t="n">
        <v>1993</v>
      </c>
      <c r="J13" s="25" t="n">
        <v>507542</v>
      </c>
      <c r="K13" s="25" t="n">
        <v>505177</v>
      </c>
      <c r="L13" s="25" t="n">
        <v>233</v>
      </c>
      <c r="M13" s="24" t="n">
        <v>16941</v>
      </c>
    </row>
    <row r="14" customFormat="false" ht="13.5" hidden="false" customHeight="true" outlineLevel="0" collapsed="false">
      <c r="A14" s="22" t="s">
        <v>34</v>
      </c>
      <c r="B14" s="23" t="n">
        <v>1196239</v>
      </c>
      <c r="C14" s="24" t="n">
        <v>1164385</v>
      </c>
      <c r="D14" s="25" t="n">
        <v>478441</v>
      </c>
      <c r="E14" s="25" t="n">
        <v>103892</v>
      </c>
      <c r="F14" s="25" t="n">
        <v>72928</v>
      </c>
      <c r="G14" s="25" t="n">
        <v>254546</v>
      </c>
      <c r="H14" s="25" t="n">
        <v>2345</v>
      </c>
      <c r="I14" s="25" t="n">
        <v>1433</v>
      </c>
      <c r="J14" s="25" t="n">
        <v>680043</v>
      </c>
      <c r="K14" s="25" t="n">
        <v>666577</v>
      </c>
      <c r="L14" s="25" t="n">
        <v>2123</v>
      </c>
      <c r="M14" s="24" t="n">
        <v>31854</v>
      </c>
    </row>
    <row r="15" customFormat="false" ht="13.5" hidden="false" customHeight="true" outlineLevel="0" collapsed="false">
      <c r="A15" s="22" t="s">
        <v>35</v>
      </c>
      <c r="B15" s="23" t="n">
        <v>1572402</v>
      </c>
      <c r="C15" s="24" t="n">
        <v>1525474</v>
      </c>
      <c r="D15" s="25" t="n">
        <v>551947</v>
      </c>
      <c r="E15" s="25" t="n">
        <v>71372</v>
      </c>
      <c r="F15" s="25" t="n">
        <v>111780</v>
      </c>
      <c r="G15" s="25" t="n">
        <v>317284</v>
      </c>
      <c r="H15" s="25" t="n">
        <v>4498</v>
      </c>
      <c r="I15" s="25" t="n">
        <v>6167</v>
      </c>
      <c r="J15" s="25" t="n">
        <v>961399</v>
      </c>
      <c r="K15" s="25" t="n">
        <v>877281</v>
      </c>
      <c r="L15" s="25" t="n">
        <v>1463</v>
      </c>
      <c r="M15" s="24" t="n">
        <v>46928</v>
      </c>
    </row>
    <row r="16" customFormat="false" ht="13.5" hidden="false" customHeight="true" outlineLevel="0" collapsed="false">
      <c r="A16" s="22" t="s">
        <v>36</v>
      </c>
      <c r="B16" s="23" t="n">
        <v>1934304</v>
      </c>
      <c r="C16" s="24" t="n">
        <v>1910035</v>
      </c>
      <c r="D16" s="25" t="n">
        <v>601174</v>
      </c>
      <c r="E16" s="25" t="n">
        <v>41400</v>
      </c>
      <c r="F16" s="25" t="n">
        <v>120606</v>
      </c>
      <c r="G16" s="25" t="n">
        <v>380792</v>
      </c>
      <c r="H16" s="25" t="n">
        <v>3423</v>
      </c>
      <c r="I16" s="25" t="n">
        <v>1896</v>
      </c>
      <c r="J16" s="25" t="n">
        <v>1302273</v>
      </c>
      <c r="K16" s="25" t="n">
        <v>1298283</v>
      </c>
      <c r="L16" s="25" t="n">
        <v>1269</v>
      </c>
      <c r="M16" s="24" t="n">
        <v>24269</v>
      </c>
    </row>
    <row r="17" customFormat="false" ht="13.5" hidden="false" customHeight="true" outlineLevel="0" collapsed="false">
      <c r="A17" s="22" t="s">
        <v>37</v>
      </c>
      <c r="B17" s="23" t="n">
        <v>1374430</v>
      </c>
      <c r="C17" s="24" t="n">
        <v>1366102</v>
      </c>
      <c r="D17" s="25" t="n">
        <v>469494</v>
      </c>
      <c r="E17" s="25" t="n">
        <v>46562</v>
      </c>
      <c r="F17" s="25" t="n">
        <v>85878</v>
      </c>
      <c r="G17" s="25" t="n">
        <v>308735</v>
      </c>
      <c r="H17" s="25" t="n">
        <v>2237</v>
      </c>
      <c r="I17" s="25" t="n">
        <v>460</v>
      </c>
      <c r="J17" s="25" t="n">
        <v>893750</v>
      </c>
      <c r="K17" s="25" t="n">
        <v>852292</v>
      </c>
      <c r="L17" s="25" t="n">
        <v>161</v>
      </c>
      <c r="M17" s="24" t="n">
        <v>8328</v>
      </c>
    </row>
    <row r="18" customFormat="false" ht="13.5" hidden="false" customHeight="true" outlineLevel="0" collapsed="false">
      <c r="A18" s="22" t="s">
        <v>38</v>
      </c>
      <c r="B18" s="23" t="n">
        <v>1400157</v>
      </c>
      <c r="C18" s="24" t="n">
        <v>1377777</v>
      </c>
      <c r="D18" s="25" t="n">
        <v>487627</v>
      </c>
      <c r="E18" s="25" t="n">
        <v>26204</v>
      </c>
      <c r="F18" s="25" t="n">
        <v>69249</v>
      </c>
      <c r="G18" s="25" t="n">
        <v>271363</v>
      </c>
      <c r="H18" s="25" t="n">
        <v>1715</v>
      </c>
      <c r="I18" s="25" t="n">
        <v>1338</v>
      </c>
      <c r="J18" s="25" t="n">
        <v>986366</v>
      </c>
      <c r="K18" s="25" t="n">
        <v>935230</v>
      </c>
      <c r="L18" s="25" t="n">
        <v>731</v>
      </c>
      <c r="M18" s="24" t="n">
        <v>22380</v>
      </c>
    </row>
    <row r="19" customFormat="false" ht="13.5" hidden="false" customHeight="true" outlineLevel="0" collapsed="false">
      <c r="A19" s="22" t="s">
        <v>39</v>
      </c>
      <c r="B19" s="23" t="n">
        <v>2347948</v>
      </c>
      <c r="C19" s="24" t="n">
        <v>2317074</v>
      </c>
      <c r="D19" s="25" t="n">
        <v>940594</v>
      </c>
      <c r="E19" s="25" t="n">
        <v>72275</v>
      </c>
      <c r="F19" s="25" t="n">
        <v>161265</v>
      </c>
      <c r="G19" s="25" t="n">
        <v>620367</v>
      </c>
      <c r="H19" s="25" t="n">
        <v>1571</v>
      </c>
      <c r="I19" s="25" t="n">
        <v>564</v>
      </c>
      <c r="J19" s="25" t="n">
        <v>1374157</v>
      </c>
      <c r="K19" s="25" t="n">
        <v>1207367</v>
      </c>
      <c r="L19" s="25" t="n">
        <v>188</v>
      </c>
      <c r="M19" s="24" t="n">
        <v>30874</v>
      </c>
    </row>
    <row r="20" customFormat="false" ht="13.5" hidden="false" customHeight="true" outlineLevel="0" collapsed="false">
      <c r="A20" s="22" t="s">
        <v>40</v>
      </c>
      <c r="B20" s="23" t="n">
        <v>2127700</v>
      </c>
      <c r="C20" s="24" t="n">
        <v>2099319</v>
      </c>
      <c r="D20" s="25" t="n">
        <v>722975</v>
      </c>
      <c r="E20" s="25" t="n">
        <v>44723</v>
      </c>
      <c r="F20" s="25" t="n">
        <v>122617</v>
      </c>
      <c r="G20" s="25" t="n">
        <v>519691</v>
      </c>
      <c r="H20" s="25" t="n">
        <v>5517</v>
      </c>
      <c r="I20" s="25" t="n">
        <v>3250</v>
      </c>
      <c r="J20" s="25" t="n">
        <v>1367395</v>
      </c>
      <c r="K20" s="25" t="n">
        <v>1353075</v>
      </c>
      <c r="L20" s="25" t="n">
        <v>182</v>
      </c>
      <c r="M20" s="24" t="n">
        <v>28381</v>
      </c>
    </row>
    <row r="21" customFormat="false" ht="13.5" hidden="false" customHeight="true" outlineLevel="0" collapsed="false">
      <c r="A21" s="22" t="s">
        <v>41</v>
      </c>
      <c r="B21" s="23" t="n">
        <v>7628296</v>
      </c>
      <c r="C21" s="24" t="n">
        <v>7622371</v>
      </c>
      <c r="D21" s="25" t="n">
        <v>2996049</v>
      </c>
      <c r="E21" s="25" t="n">
        <v>1112928</v>
      </c>
      <c r="F21" s="25" t="n">
        <v>303704</v>
      </c>
      <c r="G21" s="25" t="n">
        <v>1557437</v>
      </c>
      <c r="H21" s="25" t="n">
        <v>132</v>
      </c>
      <c r="I21" s="25" t="n">
        <v>71</v>
      </c>
      <c r="J21" s="25" t="n">
        <v>4626108</v>
      </c>
      <c r="K21" s="25" t="n">
        <v>4197215</v>
      </c>
      <c r="L21" s="25" t="n">
        <v>11</v>
      </c>
      <c r="M21" s="24" t="n">
        <v>5925</v>
      </c>
    </row>
    <row r="22" customFormat="false" ht="13.5" hidden="false" customHeight="true" outlineLevel="0" collapsed="false">
      <c r="A22" s="22" t="s">
        <v>42</v>
      </c>
      <c r="B22" s="23" t="n">
        <v>1849646</v>
      </c>
      <c r="C22" s="24" t="n">
        <v>1821669</v>
      </c>
      <c r="D22" s="25" t="n">
        <v>1385828</v>
      </c>
      <c r="E22" s="25" t="n">
        <v>272297</v>
      </c>
      <c r="F22" s="25" t="n">
        <v>162854</v>
      </c>
      <c r="G22" s="25" t="n">
        <v>868178</v>
      </c>
      <c r="H22" s="25" t="n">
        <v>7575</v>
      </c>
      <c r="I22" s="25" t="n">
        <v>3873</v>
      </c>
      <c r="J22" s="25" t="n">
        <v>423998</v>
      </c>
      <c r="K22" s="25" t="n">
        <v>389869</v>
      </c>
      <c r="L22" s="25" t="n">
        <v>395</v>
      </c>
      <c r="M22" s="24" t="n">
        <v>27977</v>
      </c>
    </row>
    <row r="23" customFormat="false" ht="13.5" hidden="false" customHeight="true" outlineLevel="0" collapsed="false">
      <c r="A23" s="22" t="s">
        <v>43</v>
      </c>
      <c r="B23" s="23" t="n">
        <v>1979899</v>
      </c>
      <c r="C23" s="24" t="n">
        <v>1918413</v>
      </c>
      <c r="D23" s="25" t="n">
        <v>734831</v>
      </c>
      <c r="E23" s="25" t="n">
        <v>95699</v>
      </c>
      <c r="F23" s="25" t="n">
        <v>135213</v>
      </c>
      <c r="G23" s="25" t="n">
        <v>440962</v>
      </c>
      <c r="H23" s="25" t="n">
        <v>2431</v>
      </c>
      <c r="I23" s="25" t="n">
        <v>6934</v>
      </c>
      <c r="J23" s="25" t="n">
        <v>1170781</v>
      </c>
      <c r="K23" s="25" t="n">
        <v>1123090</v>
      </c>
      <c r="L23" s="25" t="n">
        <v>3436</v>
      </c>
      <c r="M23" s="24" t="n">
        <v>61486</v>
      </c>
    </row>
    <row r="24" customFormat="false" ht="13.5" hidden="false" customHeight="true" outlineLevel="0" collapsed="false">
      <c r="A24" s="22" t="s">
        <v>44</v>
      </c>
      <c r="B24" s="23" t="n">
        <v>885938</v>
      </c>
      <c r="C24" s="24" t="n">
        <v>870267</v>
      </c>
      <c r="D24" s="25" t="n">
        <v>332508</v>
      </c>
      <c r="E24" s="25" t="n">
        <v>26915</v>
      </c>
      <c r="F24" s="25" t="n">
        <v>56350</v>
      </c>
      <c r="G24" s="25" t="n">
        <v>220764</v>
      </c>
      <c r="H24" s="25" t="n">
        <v>4300</v>
      </c>
      <c r="I24" s="25" t="n">
        <v>2469</v>
      </c>
      <c r="J24" s="25" t="n">
        <v>530331</v>
      </c>
      <c r="K24" s="25" t="n">
        <v>524969</v>
      </c>
      <c r="L24" s="25" t="n">
        <v>659</v>
      </c>
      <c r="M24" s="24" t="n">
        <v>15671</v>
      </c>
    </row>
    <row r="25" customFormat="false" ht="13.5" hidden="false" customHeight="true" outlineLevel="0" collapsed="false">
      <c r="A25" s="22" t="s">
        <v>45</v>
      </c>
      <c r="B25" s="23" t="n">
        <v>758569</v>
      </c>
      <c r="C25" s="24" t="n">
        <v>747961</v>
      </c>
      <c r="D25" s="25" t="n">
        <v>283179</v>
      </c>
      <c r="E25" s="25" t="n">
        <v>15397</v>
      </c>
      <c r="F25" s="25" t="n">
        <v>32230</v>
      </c>
      <c r="G25" s="25" t="n">
        <v>222926</v>
      </c>
      <c r="H25" s="25" t="n">
        <v>1007</v>
      </c>
      <c r="I25" s="25" t="n">
        <v>1392</v>
      </c>
      <c r="J25" s="25" t="n">
        <v>462173</v>
      </c>
      <c r="K25" s="25" t="n">
        <v>447641</v>
      </c>
      <c r="L25" s="25" t="n">
        <v>210</v>
      </c>
      <c r="M25" s="24" t="n">
        <v>10608</v>
      </c>
    </row>
    <row r="26" customFormat="false" ht="13.5" hidden="false" customHeight="true" outlineLevel="0" collapsed="false">
      <c r="A26" s="22" t="s">
        <v>46</v>
      </c>
      <c r="B26" s="23" t="n">
        <v>538502</v>
      </c>
      <c r="C26" s="24" t="n">
        <v>529489</v>
      </c>
      <c r="D26" s="25" t="n">
        <v>218530</v>
      </c>
      <c r="E26" s="25" t="n">
        <v>13010</v>
      </c>
      <c r="F26" s="25" t="n">
        <v>35203</v>
      </c>
      <c r="G26" s="25" t="n">
        <v>162682</v>
      </c>
      <c r="H26" s="25" t="n">
        <v>383</v>
      </c>
      <c r="I26" s="25" t="n">
        <v>440</v>
      </c>
      <c r="J26" s="25" t="n">
        <v>310041</v>
      </c>
      <c r="K26" s="25" t="n">
        <v>307310</v>
      </c>
      <c r="L26" s="25" t="n">
        <v>95</v>
      </c>
      <c r="M26" s="24" t="n">
        <v>9013</v>
      </c>
    </row>
    <row r="27" customFormat="false" ht="13.5" hidden="false" customHeight="true" outlineLevel="0" collapsed="false">
      <c r="A27" s="22" t="s">
        <v>47</v>
      </c>
      <c r="B27" s="23" t="n">
        <v>622835</v>
      </c>
      <c r="C27" s="24" t="n">
        <v>611804</v>
      </c>
      <c r="D27" s="25" t="n">
        <v>253026</v>
      </c>
      <c r="E27" s="25" t="n">
        <v>25050</v>
      </c>
      <c r="F27" s="25" t="n">
        <v>42654</v>
      </c>
      <c r="G27" s="25" t="n">
        <v>160786</v>
      </c>
      <c r="H27" s="25" t="n">
        <v>2301</v>
      </c>
      <c r="I27" s="25" t="n">
        <v>988</v>
      </c>
      <c r="J27" s="25" t="n">
        <v>354505</v>
      </c>
      <c r="K27" s="25" t="n">
        <v>331660</v>
      </c>
      <c r="L27" s="25" t="n">
        <v>984</v>
      </c>
      <c r="M27" s="24" t="n">
        <v>11031</v>
      </c>
    </row>
    <row r="28" customFormat="false" ht="13.5" hidden="false" customHeight="true" outlineLevel="0" collapsed="false">
      <c r="A28" s="22" t="s">
        <v>48</v>
      </c>
      <c r="B28" s="23" t="n">
        <v>2162894</v>
      </c>
      <c r="C28" s="24" t="n">
        <v>2136752</v>
      </c>
      <c r="D28" s="25" t="n">
        <v>709101</v>
      </c>
      <c r="E28" s="25" t="n">
        <v>99447</v>
      </c>
      <c r="F28" s="25" t="n">
        <v>126176</v>
      </c>
      <c r="G28" s="25" t="n">
        <v>365088</v>
      </c>
      <c r="H28" s="25" t="n">
        <v>532</v>
      </c>
      <c r="I28" s="25" t="n">
        <v>45</v>
      </c>
      <c r="J28" s="25" t="n">
        <v>1426674</v>
      </c>
      <c r="K28" s="25" t="n">
        <v>1304650</v>
      </c>
      <c r="L28" s="25" t="n">
        <v>400</v>
      </c>
      <c r="M28" s="24" t="n">
        <v>26142</v>
      </c>
    </row>
    <row r="29" customFormat="false" ht="13.5" hidden="false" customHeight="true" outlineLevel="0" collapsed="false">
      <c r="A29" s="22" t="s">
        <v>49</v>
      </c>
      <c r="B29" s="23" t="n">
        <v>1583421</v>
      </c>
      <c r="C29" s="24" t="n">
        <v>1565795</v>
      </c>
      <c r="D29" s="25" t="n">
        <v>510651</v>
      </c>
      <c r="E29" s="25" t="n">
        <v>110474</v>
      </c>
      <c r="F29" s="25" t="n">
        <v>82480</v>
      </c>
      <c r="G29" s="25" t="n">
        <v>264811</v>
      </c>
      <c r="H29" s="25" t="n">
        <v>4220</v>
      </c>
      <c r="I29" s="25" t="n">
        <v>900</v>
      </c>
      <c r="J29" s="25" t="n">
        <v>1049602</v>
      </c>
      <c r="K29" s="25" t="n">
        <v>982053</v>
      </c>
      <c r="L29" s="25" t="n">
        <v>422</v>
      </c>
      <c r="M29" s="24" t="n">
        <v>17626</v>
      </c>
    </row>
    <row r="30" customFormat="false" ht="13.5" hidden="false" customHeight="true" outlineLevel="0" collapsed="false">
      <c r="A30" s="22" t="s">
        <v>50</v>
      </c>
      <c r="B30" s="23" t="n">
        <v>2405862</v>
      </c>
      <c r="C30" s="24" t="n">
        <v>2343788</v>
      </c>
      <c r="D30" s="25" t="n">
        <v>910290</v>
      </c>
      <c r="E30" s="25" t="n">
        <v>128676</v>
      </c>
      <c r="F30" s="25" t="n">
        <v>154720</v>
      </c>
      <c r="G30" s="25" t="n">
        <v>523394</v>
      </c>
      <c r="H30" s="25" t="n">
        <v>5503</v>
      </c>
      <c r="I30" s="25" t="n">
        <v>7121</v>
      </c>
      <c r="J30" s="25" t="n">
        <v>1419428</v>
      </c>
      <c r="K30" s="25" t="n">
        <v>1362720</v>
      </c>
      <c r="L30" s="25" t="n">
        <v>1446</v>
      </c>
      <c r="M30" s="24" t="n">
        <v>62074</v>
      </c>
    </row>
    <row r="31" customFormat="false" ht="13.5" hidden="false" customHeight="true" outlineLevel="0" collapsed="false">
      <c r="A31" s="22" t="s">
        <v>51</v>
      </c>
      <c r="B31" s="23" t="n">
        <v>3169665</v>
      </c>
      <c r="C31" s="24" t="n">
        <v>3146300</v>
      </c>
      <c r="D31" s="25" t="n">
        <v>1239451</v>
      </c>
      <c r="E31" s="25" t="n">
        <v>279930</v>
      </c>
      <c r="F31" s="25" t="n">
        <v>189767</v>
      </c>
      <c r="G31" s="25" t="n">
        <v>705695</v>
      </c>
      <c r="H31" s="25" t="n">
        <v>2047</v>
      </c>
      <c r="I31" s="25" t="n">
        <v>1296</v>
      </c>
      <c r="J31" s="25" t="n">
        <v>1902489</v>
      </c>
      <c r="K31" s="25" t="n">
        <v>1874945</v>
      </c>
      <c r="L31" s="25" t="n">
        <v>1017</v>
      </c>
      <c r="M31" s="24" t="n">
        <v>23365</v>
      </c>
    </row>
    <row r="32" customFormat="false" ht="13.5" hidden="false" customHeight="true" outlineLevel="0" collapsed="false">
      <c r="A32" s="22" t="s">
        <v>52</v>
      </c>
      <c r="B32" s="23" t="n">
        <v>567412</v>
      </c>
      <c r="C32" s="24" t="n">
        <v>551329</v>
      </c>
      <c r="D32" s="25" t="n">
        <v>309045</v>
      </c>
      <c r="E32" s="25" t="n">
        <v>22067</v>
      </c>
      <c r="F32" s="25" t="n">
        <v>54903</v>
      </c>
      <c r="G32" s="25" t="n">
        <v>216338</v>
      </c>
      <c r="H32" s="25" t="n">
        <v>8773</v>
      </c>
      <c r="I32" s="25" t="n">
        <v>2175</v>
      </c>
      <c r="J32" s="25" t="n">
        <v>231218</v>
      </c>
      <c r="K32" s="25" t="n">
        <v>218920</v>
      </c>
      <c r="L32" s="25" t="n">
        <v>118</v>
      </c>
      <c r="M32" s="24" t="n">
        <v>16083</v>
      </c>
    </row>
    <row r="33" customFormat="false" ht="13.5" hidden="false" customHeight="true" outlineLevel="0" collapsed="false">
      <c r="A33" s="22" t="s">
        <v>53</v>
      </c>
      <c r="B33" s="23" t="n">
        <v>512675</v>
      </c>
      <c r="C33" s="24" t="n">
        <v>503840</v>
      </c>
      <c r="D33" s="25" t="n">
        <v>234627</v>
      </c>
      <c r="E33" s="25" t="n">
        <v>22525</v>
      </c>
      <c r="F33" s="25" t="n">
        <v>37480</v>
      </c>
      <c r="G33" s="25" t="n">
        <v>153142</v>
      </c>
      <c r="H33" s="25" t="n">
        <v>167</v>
      </c>
      <c r="I33" s="25" t="n">
        <v>270</v>
      </c>
      <c r="J33" s="25" t="n">
        <v>268532</v>
      </c>
      <c r="K33" s="25" t="n">
        <v>261720</v>
      </c>
      <c r="L33" s="25" t="n">
        <v>244</v>
      </c>
      <c r="M33" s="24" t="n">
        <v>8835</v>
      </c>
    </row>
    <row r="34" customFormat="false" ht="13.5" hidden="false" customHeight="true" outlineLevel="0" collapsed="false">
      <c r="A34" s="22" t="s">
        <v>54</v>
      </c>
      <c r="B34" s="23" t="n">
        <v>579748</v>
      </c>
      <c r="C34" s="24" t="n">
        <v>569059</v>
      </c>
      <c r="D34" s="25" t="n">
        <v>455865</v>
      </c>
      <c r="E34" s="25" t="n">
        <v>65469</v>
      </c>
      <c r="F34" s="25" t="n">
        <v>79793</v>
      </c>
      <c r="G34" s="25" t="n">
        <v>281219</v>
      </c>
      <c r="H34" s="25" t="n">
        <v>8747</v>
      </c>
      <c r="I34" s="25" t="n">
        <v>9174</v>
      </c>
      <c r="J34" s="25" t="n">
        <v>94367</v>
      </c>
      <c r="K34" s="25" t="n">
        <v>86771</v>
      </c>
      <c r="L34" s="25" t="n">
        <v>906</v>
      </c>
      <c r="M34" s="24" t="n">
        <v>10689</v>
      </c>
    </row>
    <row r="35" customFormat="false" ht="13.5" hidden="false" customHeight="true" outlineLevel="0" collapsed="false">
      <c r="A35" s="22" t="s">
        <v>55</v>
      </c>
      <c r="B35" s="23" t="n">
        <v>2096255</v>
      </c>
      <c r="C35" s="24" t="n">
        <v>2053043</v>
      </c>
      <c r="D35" s="25" t="n">
        <v>1783768</v>
      </c>
      <c r="E35" s="25" t="n">
        <v>432079</v>
      </c>
      <c r="F35" s="25" t="n">
        <v>437423</v>
      </c>
      <c r="G35" s="25" t="n">
        <v>869802</v>
      </c>
      <c r="H35" s="25" t="n">
        <v>44283</v>
      </c>
      <c r="I35" s="25" t="n">
        <v>6259</v>
      </c>
      <c r="J35" s="25" t="n">
        <v>217866</v>
      </c>
      <c r="K35" s="25" t="n">
        <v>195509</v>
      </c>
      <c r="L35" s="25" t="n">
        <v>867</v>
      </c>
      <c r="M35" s="24" t="n">
        <v>43212</v>
      </c>
    </row>
    <row r="36" customFormat="false" ht="13.5" hidden="false" customHeight="true" outlineLevel="0" collapsed="false">
      <c r="A36" s="22" t="s">
        <v>56</v>
      </c>
      <c r="B36" s="23" t="n">
        <v>1826734</v>
      </c>
      <c r="C36" s="24" t="n">
        <v>1775326</v>
      </c>
      <c r="D36" s="25" t="n">
        <v>1109587</v>
      </c>
      <c r="E36" s="25" t="n">
        <v>159957</v>
      </c>
      <c r="F36" s="25" t="n">
        <v>218506</v>
      </c>
      <c r="G36" s="25" t="n">
        <v>662794</v>
      </c>
      <c r="H36" s="25" t="n">
        <v>7893</v>
      </c>
      <c r="I36" s="25" t="n">
        <v>7046</v>
      </c>
      <c r="J36" s="25" t="n">
        <v>642706</v>
      </c>
      <c r="K36" s="25" t="n">
        <v>619743</v>
      </c>
      <c r="L36" s="25" t="n">
        <v>8148</v>
      </c>
      <c r="M36" s="24" t="n">
        <v>51408</v>
      </c>
    </row>
    <row r="37" customFormat="false" ht="13.5" hidden="false" customHeight="true" outlineLevel="0" collapsed="false">
      <c r="A37" s="22" t="s">
        <v>57</v>
      </c>
      <c r="B37" s="23" t="n">
        <v>425010</v>
      </c>
      <c r="C37" s="24" t="n">
        <v>419135</v>
      </c>
      <c r="D37" s="25" t="n">
        <v>194036</v>
      </c>
      <c r="E37" s="25" t="n">
        <v>6584</v>
      </c>
      <c r="F37" s="25" t="n">
        <v>49423</v>
      </c>
      <c r="G37" s="25" t="n">
        <v>123932</v>
      </c>
      <c r="H37" s="25" t="n">
        <v>1893</v>
      </c>
      <c r="I37" s="25" t="n">
        <v>659</v>
      </c>
      <c r="J37" s="25" t="n">
        <v>221982</v>
      </c>
      <c r="K37" s="25" t="n">
        <v>199915</v>
      </c>
      <c r="L37" s="25" t="n">
        <v>565</v>
      </c>
      <c r="M37" s="24" t="n">
        <v>5875</v>
      </c>
    </row>
    <row r="38" customFormat="false" ht="13.5" hidden="false" customHeight="true" outlineLevel="0" collapsed="false">
      <c r="A38" s="22" t="s">
        <v>58</v>
      </c>
      <c r="B38" s="23" t="n">
        <v>389677</v>
      </c>
      <c r="C38" s="24" t="n">
        <v>380259</v>
      </c>
      <c r="D38" s="25" t="n">
        <v>220606</v>
      </c>
      <c r="E38" s="25" t="n">
        <v>13796</v>
      </c>
      <c r="F38" s="25" t="n">
        <v>30508</v>
      </c>
      <c r="G38" s="25" t="n">
        <v>162700</v>
      </c>
      <c r="H38" s="25" t="n">
        <v>1160</v>
      </c>
      <c r="I38" s="25" t="n">
        <v>936</v>
      </c>
      <c r="J38" s="25" t="n">
        <v>157405</v>
      </c>
      <c r="K38" s="25" t="n">
        <v>155285</v>
      </c>
      <c r="L38" s="25" t="n">
        <v>152</v>
      </c>
      <c r="M38" s="24" t="n">
        <v>9418</v>
      </c>
    </row>
    <row r="39" customFormat="false" ht="13.5" hidden="false" customHeight="true" outlineLevel="0" collapsed="false">
      <c r="A39" s="22" t="s">
        <v>59</v>
      </c>
      <c r="B39" s="23" t="n">
        <v>468903</v>
      </c>
      <c r="C39" s="24" t="n">
        <v>463955</v>
      </c>
      <c r="D39" s="25" t="n">
        <v>139489</v>
      </c>
      <c r="E39" s="25" t="n">
        <v>12839</v>
      </c>
      <c r="F39" s="25" t="n">
        <v>26975</v>
      </c>
      <c r="G39" s="25" t="n">
        <v>94776</v>
      </c>
      <c r="H39" s="25" t="n">
        <v>656</v>
      </c>
      <c r="I39" s="25" t="n">
        <v>134</v>
      </c>
      <c r="J39" s="25" t="n">
        <v>312945</v>
      </c>
      <c r="K39" s="25" t="n">
        <v>299929</v>
      </c>
      <c r="L39" s="25" t="n">
        <v>10731</v>
      </c>
      <c r="M39" s="24" t="n">
        <v>4948</v>
      </c>
    </row>
    <row r="40" customFormat="false" ht="13.5" hidden="false" customHeight="true" outlineLevel="0" collapsed="false">
      <c r="A40" s="22" t="s">
        <v>60</v>
      </c>
      <c r="B40" s="23" t="n">
        <v>591193</v>
      </c>
      <c r="C40" s="24" t="n">
        <v>581887</v>
      </c>
      <c r="D40" s="25" t="n">
        <v>168854</v>
      </c>
      <c r="E40" s="25" t="n">
        <v>13408</v>
      </c>
      <c r="F40" s="25" t="n">
        <v>31047</v>
      </c>
      <c r="G40" s="25" t="n">
        <v>116252</v>
      </c>
      <c r="H40" s="25" t="n">
        <v>609</v>
      </c>
      <c r="I40" s="25" t="n">
        <v>1304</v>
      </c>
      <c r="J40" s="25" t="n">
        <v>410892</v>
      </c>
      <c r="K40" s="25" t="n">
        <v>346880</v>
      </c>
      <c r="L40" s="25" t="n">
        <v>228</v>
      </c>
      <c r="M40" s="24" t="n">
        <v>9306</v>
      </c>
    </row>
    <row r="41" customFormat="false" ht="13.5" hidden="false" customHeight="true" outlineLevel="0" collapsed="false">
      <c r="A41" s="22" t="s">
        <v>61</v>
      </c>
      <c r="B41" s="23" t="n">
        <v>1398803</v>
      </c>
      <c r="C41" s="24" t="n">
        <v>1382205</v>
      </c>
      <c r="D41" s="25" t="n">
        <v>421228</v>
      </c>
      <c r="E41" s="25" t="n">
        <v>45069</v>
      </c>
      <c r="F41" s="25" t="n">
        <v>97446</v>
      </c>
      <c r="G41" s="25" t="n">
        <v>257794</v>
      </c>
      <c r="H41" s="25" t="n">
        <v>2957</v>
      </c>
      <c r="I41" s="25" t="n">
        <v>3619</v>
      </c>
      <c r="J41" s="25" t="n">
        <v>954003</v>
      </c>
      <c r="K41" s="25" t="n">
        <v>939953</v>
      </c>
      <c r="L41" s="25" t="n">
        <v>398</v>
      </c>
      <c r="M41" s="24" t="n">
        <v>16598</v>
      </c>
    </row>
    <row r="42" customFormat="false" ht="13.5" hidden="false" customHeight="true" outlineLevel="0" collapsed="false">
      <c r="A42" s="22" t="s">
        <v>62</v>
      </c>
      <c r="B42" s="23" t="n">
        <v>1106337</v>
      </c>
      <c r="C42" s="24" t="n">
        <v>1092770</v>
      </c>
      <c r="D42" s="25" t="n">
        <v>528911</v>
      </c>
      <c r="E42" s="25" t="n">
        <v>76210</v>
      </c>
      <c r="F42" s="25" t="n">
        <v>94586</v>
      </c>
      <c r="G42" s="25" t="n">
        <v>333500</v>
      </c>
      <c r="H42" s="25" t="n">
        <v>677</v>
      </c>
      <c r="I42" s="25" t="n">
        <v>1221</v>
      </c>
      <c r="J42" s="25" t="n">
        <v>561188</v>
      </c>
      <c r="K42" s="25" t="n">
        <v>554321</v>
      </c>
      <c r="L42" s="25" t="n">
        <v>773</v>
      </c>
      <c r="M42" s="24" t="n">
        <v>13567</v>
      </c>
    </row>
    <row r="43" customFormat="false" ht="13.5" hidden="false" customHeight="true" outlineLevel="0" collapsed="false">
      <c r="A43" s="22" t="s">
        <v>63</v>
      </c>
      <c r="B43" s="23" t="n">
        <v>860909</v>
      </c>
      <c r="C43" s="24" t="n">
        <v>848515</v>
      </c>
      <c r="D43" s="25" t="n">
        <v>270884</v>
      </c>
      <c r="E43" s="25" t="n">
        <v>35542</v>
      </c>
      <c r="F43" s="25" t="n">
        <v>44360</v>
      </c>
      <c r="G43" s="25" t="n">
        <v>170764</v>
      </c>
      <c r="H43" s="25" t="n">
        <v>2195</v>
      </c>
      <c r="I43" s="25" t="n">
        <v>1315</v>
      </c>
      <c r="J43" s="25" t="n">
        <v>572684</v>
      </c>
      <c r="K43" s="25" t="n">
        <v>566884</v>
      </c>
      <c r="L43" s="25" t="n">
        <v>1437</v>
      </c>
      <c r="M43" s="24" t="n">
        <v>12394</v>
      </c>
    </row>
    <row r="44" customFormat="false" ht="13.5" hidden="false" customHeight="true" outlineLevel="0" collapsed="false">
      <c r="A44" s="22" t="s">
        <v>64</v>
      </c>
      <c r="B44" s="23" t="n">
        <v>693592</v>
      </c>
      <c r="C44" s="24" t="n">
        <v>680720</v>
      </c>
      <c r="D44" s="25" t="n">
        <v>227130</v>
      </c>
      <c r="E44" s="25" t="n">
        <v>10837</v>
      </c>
      <c r="F44" s="25" t="n">
        <v>21698</v>
      </c>
      <c r="G44" s="25" t="n">
        <v>187466</v>
      </c>
      <c r="H44" s="25" t="n">
        <v>2611</v>
      </c>
      <c r="I44" s="25" t="n">
        <v>430</v>
      </c>
      <c r="J44" s="25" t="n">
        <v>450315</v>
      </c>
      <c r="K44" s="25" t="n">
        <v>445641</v>
      </c>
      <c r="L44" s="25" t="n">
        <v>234</v>
      </c>
      <c r="M44" s="24" t="n">
        <v>12872</v>
      </c>
    </row>
    <row r="45" customFormat="false" ht="13.5" hidden="false" customHeight="true" outlineLevel="0" collapsed="false">
      <c r="A45" s="22" t="s">
        <v>65</v>
      </c>
      <c r="B45" s="23" t="n">
        <v>507689</v>
      </c>
      <c r="C45" s="24" t="n">
        <v>500010</v>
      </c>
      <c r="D45" s="25" t="n">
        <v>168376</v>
      </c>
      <c r="E45" s="25" t="n">
        <v>12141</v>
      </c>
      <c r="F45" s="25" t="n">
        <v>31359</v>
      </c>
      <c r="G45" s="25" t="n">
        <v>113819</v>
      </c>
      <c r="H45" s="25" t="n">
        <v>691</v>
      </c>
      <c r="I45" s="25" t="n">
        <v>2170</v>
      </c>
      <c r="J45" s="25" t="n">
        <v>328540</v>
      </c>
      <c r="K45" s="25" t="n">
        <v>316218</v>
      </c>
      <c r="L45" s="25" t="n">
        <v>233</v>
      </c>
      <c r="M45" s="24" t="n">
        <v>7679</v>
      </c>
    </row>
    <row r="46" customFormat="false" ht="13.5" hidden="false" customHeight="true" outlineLevel="0" collapsed="false">
      <c r="A46" s="22" t="s">
        <v>66</v>
      </c>
      <c r="B46" s="23" t="n">
        <v>973439</v>
      </c>
      <c r="C46" s="24" t="n">
        <v>954676</v>
      </c>
      <c r="D46" s="25" t="n">
        <v>331938</v>
      </c>
      <c r="E46" s="25" t="n">
        <v>27774</v>
      </c>
      <c r="F46" s="25" t="n">
        <v>39392</v>
      </c>
      <c r="G46" s="25" t="n">
        <v>249639</v>
      </c>
      <c r="H46" s="25" t="n">
        <v>1894</v>
      </c>
      <c r="I46" s="25" t="n">
        <v>907</v>
      </c>
      <c r="J46" s="25" t="n">
        <v>619542</v>
      </c>
      <c r="K46" s="25" t="n">
        <v>601738</v>
      </c>
      <c r="L46" s="25" t="n">
        <v>395</v>
      </c>
      <c r="M46" s="24" t="n">
        <v>18763</v>
      </c>
    </row>
    <row r="47" customFormat="false" ht="13.5" hidden="false" customHeight="true" outlineLevel="0" collapsed="false">
      <c r="A47" s="22" t="s">
        <v>67</v>
      </c>
      <c r="B47" s="23" t="n">
        <v>298493</v>
      </c>
      <c r="C47" s="24" t="n">
        <v>295637</v>
      </c>
      <c r="D47" s="25" t="n">
        <v>165729</v>
      </c>
      <c r="E47" s="25" t="n">
        <v>6261</v>
      </c>
      <c r="F47" s="25" t="n">
        <v>14511</v>
      </c>
      <c r="G47" s="25" t="n">
        <v>141209</v>
      </c>
      <c r="H47" s="25" t="n">
        <v>236</v>
      </c>
      <c r="I47" s="25" t="n">
        <v>343</v>
      </c>
      <c r="J47" s="25" t="n">
        <v>129329</v>
      </c>
      <c r="K47" s="25" t="n">
        <v>105218</v>
      </c>
      <c r="L47" s="25" t="n">
        <v>0</v>
      </c>
      <c r="M47" s="24" t="n">
        <v>2856</v>
      </c>
    </row>
    <row r="48" customFormat="false" ht="13.5" hidden="false" customHeight="true" outlineLevel="0" collapsed="false">
      <c r="A48" s="22" t="s">
        <v>68</v>
      </c>
      <c r="B48" s="23" t="n">
        <v>1560092</v>
      </c>
      <c r="C48" s="24" t="n">
        <v>1533716</v>
      </c>
      <c r="D48" s="25" t="n">
        <v>814687</v>
      </c>
      <c r="E48" s="25" t="n">
        <v>127274</v>
      </c>
      <c r="F48" s="25" t="n">
        <v>142233</v>
      </c>
      <c r="G48" s="25" t="n">
        <v>498644</v>
      </c>
      <c r="H48" s="25" t="n">
        <v>3313</v>
      </c>
      <c r="I48" s="25" t="n">
        <v>5030</v>
      </c>
      <c r="J48" s="25" t="n">
        <v>709449</v>
      </c>
      <c r="K48" s="25" t="n">
        <v>645581</v>
      </c>
      <c r="L48" s="25" t="n">
        <v>1237</v>
      </c>
      <c r="M48" s="24" t="n">
        <v>26376</v>
      </c>
    </row>
    <row r="49" customFormat="false" ht="13.5" hidden="false" customHeight="true" outlineLevel="0" collapsed="false">
      <c r="A49" s="22" t="s">
        <v>69</v>
      </c>
      <c r="B49" s="23" t="n">
        <v>500048</v>
      </c>
      <c r="C49" s="24" t="n">
        <v>494210</v>
      </c>
      <c r="D49" s="25" t="n">
        <v>182064</v>
      </c>
      <c r="E49" s="25" t="n">
        <v>15949</v>
      </c>
      <c r="F49" s="25" t="n">
        <v>24432</v>
      </c>
      <c r="G49" s="25" t="n">
        <v>131038</v>
      </c>
      <c r="H49" s="25" t="n">
        <v>1349</v>
      </c>
      <c r="I49" s="25" t="n">
        <v>2518</v>
      </c>
      <c r="J49" s="25" t="n">
        <v>307040</v>
      </c>
      <c r="K49" s="25" t="n">
        <v>294409</v>
      </c>
      <c r="L49" s="25" t="n">
        <v>1239</v>
      </c>
      <c r="M49" s="24" t="n">
        <v>5838</v>
      </c>
    </row>
    <row r="50" customFormat="false" ht="13.5" hidden="false" customHeight="true" outlineLevel="0" collapsed="false">
      <c r="A50" s="22" t="s">
        <v>70</v>
      </c>
      <c r="B50" s="23" t="n">
        <v>732287</v>
      </c>
      <c r="C50" s="24" t="n">
        <v>722900</v>
      </c>
      <c r="D50" s="25" t="n">
        <v>284724</v>
      </c>
      <c r="E50" s="25" t="n">
        <v>26181</v>
      </c>
      <c r="F50" s="25" t="n">
        <v>38738</v>
      </c>
      <c r="G50" s="25" t="n">
        <v>200884</v>
      </c>
      <c r="H50" s="25" t="n">
        <v>3041</v>
      </c>
      <c r="I50" s="25" t="n">
        <v>1317</v>
      </c>
      <c r="J50" s="25" t="n">
        <v>432893</v>
      </c>
      <c r="K50" s="25" t="n">
        <v>413394</v>
      </c>
      <c r="L50" s="25" t="n">
        <v>925</v>
      </c>
      <c r="M50" s="24" t="n">
        <v>9387</v>
      </c>
    </row>
    <row r="51" customFormat="false" ht="13.5" hidden="false" customHeight="true" outlineLevel="0" collapsed="false">
      <c r="A51" s="22" t="s">
        <v>71</v>
      </c>
      <c r="B51" s="23" t="n">
        <v>1119090</v>
      </c>
      <c r="C51" s="24" t="n">
        <v>1100047</v>
      </c>
      <c r="D51" s="25" t="n">
        <v>357301</v>
      </c>
      <c r="E51" s="25" t="n">
        <v>50750</v>
      </c>
      <c r="F51" s="25" t="n">
        <v>39334</v>
      </c>
      <c r="G51" s="25" t="n">
        <v>233270</v>
      </c>
      <c r="H51" s="25" t="n">
        <v>3963</v>
      </c>
      <c r="I51" s="25" t="n">
        <v>3030</v>
      </c>
      <c r="J51" s="25" t="n">
        <v>733798</v>
      </c>
      <c r="K51" s="25" t="n">
        <v>722129</v>
      </c>
      <c r="L51" s="25" t="n">
        <v>1955</v>
      </c>
      <c r="M51" s="24" t="n">
        <v>19043</v>
      </c>
    </row>
    <row r="52" customFormat="false" ht="13.5" hidden="false" customHeight="true" outlineLevel="0" collapsed="false">
      <c r="A52" s="22" t="s">
        <v>72</v>
      </c>
      <c r="B52" s="23" t="n">
        <v>937076</v>
      </c>
      <c r="C52" s="24" t="n">
        <v>928979</v>
      </c>
      <c r="D52" s="25" t="n">
        <v>308914</v>
      </c>
      <c r="E52" s="25" t="n">
        <v>31837</v>
      </c>
      <c r="F52" s="25" t="n">
        <v>38761</v>
      </c>
      <c r="G52" s="25" t="n">
        <v>211343</v>
      </c>
      <c r="H52" s="25" t="n">
        <v>2347</v>
      </c>
      <c r="I52" s="25" t="n">
        <v>1209</v>
      </c>
      <c r="J52" s="25" t="n">
        <v>615997</v>
      </c>
      <c r="K52" s="25" t="n">
        <v>610008</v>
      </c>
      <c r="L52" s="25" t="n">
        <v>512</v>
      </c>
      <c r="M52" s="24" t="n">
        <v>8097</v>
      </c>
    </row>
    <row r="53" customFormat="false" ht="13.5" hidden="false" customHeight="true" outlineLevel="0" collapsed="false">
      <c r="A53" s="22" t="s">
        <v>73</v>
      </c>
      <c r="B53" s="23" t="n">
        <v>848213</v>
      </c>
      <c r="C53" s="24" t="n">
        <v>828970</v>
      </c>
      <c r="D53" s="25" t="n">
        <v>322324</v>
      </c>
      <c r="E53" s="25" t="n">
        <v>67407</v>
      </c>
      <c r="F53" s="25" t="n">
        <v>33093</v>
      </c>
      <c r="G53" s="25" t="n">
        <v>190703</v>
      </c>
      <c r="H53" s="25" t="n">
        <v>3333</v>
      </c>
      <c r="I53" s="25" t="n">
        <v>3612</v>
      </c>
      <c r="J53" s="25" t="n">
        <v>499227</v>
      </c>
      <c r="K53" s="25" t="n">
        <v>485557</v>
      </c>
      <c r="L53" s="25" t="n">
        <v>474</v>
      </c>
      <c r="M53" s="24" t="n">
        <v>19243</v>
      </c>
    </row>
    <row r="54" customFormat="false" ht="13.5" hidden="false" customHeight="true" outlineLevel="0" collapsed="false">
      <c r="A54" s="22" t="s">
        <v>74</v>
      </c>
      <c r="B54" s="23" t="n">
        <v>1830070</v>
      </c>
      <c r="C54" s="24" t="n">
        <v>1790948</v>
      </c>
      <c r="D54" s="25" t="n">
        <v>547696</v>
      </c>
      <c r="E54" s="25" t="n">
        <v>113600</v>
      </c>
      <c r="F54" s="25" t="n">
        <v>77506</v>
      </c>
      <c r="G54" s="25" t="n">
        <v>316703</v>
      </c>
      <c r="H54" s="25" t="n">
        <v>3124</v>
      </c>
      <c r="I54" s="25" t="n">
        <v>4285</v>
      </c>
      <c r="J54" s="25" t="n">
        <v>1234001</v>
      </c>
      <c r="K54" s="25" t="n">
        <v>1226126</v>
      </c>
      <c r="L54" s="25" t="n">
        <v>1842</v>
      </c>
      <c r="M54" s="24" t="n">
        <v>39122</v>
      </c>
    </row>
    <row r="55" customFormat="false" ht="13.5" hidden="false" customHeight="true" outlineLevel="0" collapsed="false">
      <c r="A55" s="26" t="s">
        <v>75</v>
      </c>
      <c r="B55" s="27" t="n">
        <v>656760</v>
      </c>
      <c r="C55" s="28" t="n">
        <v>644390</v>
      </c>
      <c r="D55" s="29" t="n">
        <v>130311</v>
      </c>
      <c r="E55" s="29" t="n">
        <v>10585</v>
      </c>
      <c r="F55" s="29" t="n">
        <v>28903</v>
      </c>
      <c r="G55" s="29" t="n">
        <v>81308</v>
      </c>
      <c r="H55" s="29" t="n">
        <v>3415</v>
      </c>
      <c r="I55" s="29" t="n">
        <v>368</v>
      </c>
      <c r="J55" s="29" t="n">
        <v>508515</v>
      </c>
      <c r="K55" s="29" t="n">
        <v>497104</v>
      </c>
      <c r="L55" s="29" t="n">
        <v>1781</v>
      </c>
      <c r="M55" s="28" t="n">
        <v>1237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52Z</dcterms:created>
  <dc:creator>m</dc:creator>
  <dc:description/>
  <dc:language>en-US</dc:language>
  <cp:lastModifiedBy>m</cp:lastModifiedBy>
  <dcterms:modified xsi:type="dcterms:W3CDTF">2019-06-18T07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